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Výkaz výdavkov NFI" sheetId="1" state="visible" r:id="rId2"/>
  </sheets>
  <definedNames>
    <definedName function="false" hidden="false" localSheetId="0" name="_xlnm.Print_Area" vbProcedure="false">'Výkaz výdavkov NFI'!$A$1:$AB$39</definedName>
    <definedName function="false" hidden="false" name="FIN" vbProcedure="false">#REF!</definedName>
    <definedName function="false" hidden="false" name="INICIATIVA" vbProcedure="false">#REF!</definedName>
    <definedName function="false" hidden="false" name="IO" vbProcedure="false">#REF!</definedName>
    <definedName function="false" hidden="false" name="NFI" vbProcedure="false">#REF!</definedName>
    <definedName function="false" hidden="false" name="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 
</t>
        </r>
        <r>
          <rPr>
            <sz val="9"/>
            <color rgb="FF000000"/>
            <rFont val="Segoe UI"/>
            <family val="2"/>
            <charset val="238"/>
          </rPr>
          <t xml:space="preserve">V tomto momente sú zahrnuté v rámci vyššie uvedených súm (v ŽoP na EK pri vložení do FEI, preto N/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7</xdr:rowOff>
              </xdr:from>
              <xdr:to>
                <xdr:col>7</xdr:col>
                <xdr:colOff>32</xdr:colOff>
                <xdr:row>19</xdr:row>
                <xdr:rowOff>17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uviesť podľa aktuálnej Investičnej stratégie - JHF Budget allocation pre jednotlivé nástroje v členení na jednotlivé zdro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</xdr:row>
                <xdr:rowOff>8</xdr:rowOff>
              </xdr:from>
              <xdr:to>
                <xdr:col>12</xdr:col>
                <xdr:colOff>46</xdr:colOff>
                <xdr:row>9</xdr:row>
                <xdr:rowOff>7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uviesť z aktuálnej Investičnej stratégie - Target Portfolio pre jednotlivé nástro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</xdr:row>
                <xdr:rowOff>8</xdr:rowOff>
              </xdr:from>
              <xdr:to>
                <xdr:col>15</xdr:col>
                <xdr:colOff>46</xdr:colOff>
                <xdr:row>9</xdr:row>
                <xdr:rowOff>76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uviesť celkovú sumu zazmluvnenú sumu za príslušný NFI z relevantného zdroja, napr. z Výročnej správy o pokroku, resp. Polročnej správy o pokroku, Mesačnej monitorovacej správy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8</xdr:row>
                <xdr:rowOff>8</xdr:rowOff>
              </xdr:from>
              <xdr:to>
                <xdr:col>18</xdr:col>
                <xdr:colOff>46</xdr:colOff>
                <xdr:row>9</xdr:row>
                <xdr:rowOff>76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uviesť celkovú zazmluvnenú sumu za príslušný NFI z relevantného zdroja, napr. z Výročnej správy o pokroku, resp. Polročnej správy o pokroku, Mesačnej monitorovacej správy, z pravidelných mesačných štatistík a pod.
V prípade poplatkov a nákladov na riadenie uviesť celkovú sumu poplatkov a nákladov na riadenie z relevantného zdroja, napr. z Výročnej správy o pokroku, resp. Polročnej správy o pokroku, Mesačnej monitorovacej správy a pod. na príslušný OP v členení na jednotlivé zdro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8</xdr:row>
                <xdr:rowOff>8</xdr:rowOff>
              </xdr:from>
              <xdr:to>
                <xdr:col>21</xdr:col>
                <xdr:colOff>32</xdr:colOff>
                <xdr:row>9</xdr:row>
                <xdr:rowOff>76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Uviesť sumu oprávnených výdavkov v zmysle všeobecného nariadenia a zároveň v poslednom stĺpci "Poznámka" popísať - zdrojovú základňu, ako aj spôsob výpočtu oprávnených výdavk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8</xdr:row>
                <xdr:rowOff>8</xdr:rowOff>
              </xdr:from>
              <xdr:to>
                <xdr:col>24</xdr:col>
                <xdr:colOff>16</xdr:colOff>
                <xdr:row>9</xdr:row>
                <xdr:rowOff>76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Suma sa rovná stĺpcu (r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0</xdr:row>
                <xdr:rowOff>7</xdr:rowOff>
              </xdr:from>
              <xdr:to>
                <xdr:col>22</xdr:col>
                <xdr:colOff>10</xdr:colOff>
                <xdr:row>22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Suma sa rovná stĺpcu (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20</xdr:row>
                <xdr:rowOff>7</xdr:rowOff>
              </xdr:from>
              <xdr:to>
                <xdr:col>23</xdr:col>
                <xdr:colOff>6</xdr:colOff>
                <xdr:row>22</xdr:row>
                <xdr:rowOff>17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Suma sa rovná stĺpcu (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20</xdr:row>
                <xdr:rowOff>7</xdr:rowOff>
              </xdr:from>
              <xdr:to>
                <xdr:col>24</xdr:col>
                <xdr:colOff>16</xdr:colOff>
                <xdr:row>22</xdr:row>
                <xdr:rowOff>17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uviesť celkovú sumu FP, ktoré KP vrátili/splatili finančnému sprostredkovateľov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9</xdr:row>
                <xdr:rowOff>92</xdr:rowOff>
              </xdr:from>
              <xdr:to>
                <xdr:col>26</xdr:col>
                <xdr:colOff>-142</xdr:colOff>
                <xdr:row>11</xdr:row>
                <xdr:rowOff>18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opísať stručne spôsob použitia vrátených FP alebo FP, ktoré ostali po vyplatení záruk, uviesť zdrojový dokument, odkiaľ RO čerpá informácie, priložiť dôkaz o overení fungovania mechanizmu opätovného využívania vrátených prostriedkov (správu z kontroly na mieste, resp. iný dôkaz preukazujúci overenie tejto skutočnosti u prijím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9</xdr:row>
                <xdr:rowOff>92</xdr:rowOff>
              </xdr:from>
              <xdr:to>
                <xdr:col>27</xdr:col>
                <xdr:colOff>-27</xdr:colOff>
                <xdr:row>11</xdr:row>
                <xdr:rowOff>18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uviesť celkovú sumu úrokov, ktoré boli vygenerované z platby OP do fon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9</xdr:row>
                <xdr:rowOff>92</xdr:rowOff>
              </xdr:from>
              <xdr:to>
                <xdr:col>28</xdr:col>
                <xdr:colOff>-100</xdr:colOff>
                <xdr:row>11</xdr:row>
                <xdr:rowOff>18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opísať stručne spôsob použitia úrokov, uviesť zdrojový dokument, odkiaľ RO čerpá informácie, priložiť dôkaz o overení fungovania mechanizmu opätovného využívania úrokov (správu z kontroly na mieste, resp. iný dôkaz preukazujúci overenie tejto skutočnosti u prijímat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9</xdr:row>
                <xdr:rowOff>92</xdr:rowOff>
              </xdr:from>
              <xdr:to>
                <xdr:col>29</xdr:col>
                <xdr:colOff>31</xdr:colOff>
                <xdr:row>11</xdr:row>
                <xdr:rowOff>18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F SR:
</t>
        </r>
        <r>
          <rPr>
            <sz val="9"/>
            <color rgb="FF000000"/>
            <rFont val="Segoe UI"/>
            <family val="2"/>
            <charset val="238"/>
          </rPr>
          <t xml:space="preserve">Uviesť spôsob výpočtu oprávnených výdavkov v stĺpci (u) (v) a (w), presne popísať, čo vstupuje do týchto výdavkov a aká je zdrojová základňa a spoľahlivosť údajov. 
(Napr. pri zárukách uviesť výpočet (disbursed / proposed portfolio) * budget allocation)
V záverečnom výkaze výdavkov na finančné nástroje uvádzať len údaje potvrdené, napr. mimoriadnou účtovnou závierk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8</xdr:row>
                <xdr:rowOff>8</xdr:rowOff>
              </xdr:from>
              <xdr:to>
                <xdr:col>31</xdr:col>
                <xdr:colOff>14</xdr:colOff>
                <xdr:row>9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97">
  <si>
    <t xml:space="preserve">Ukončenie pomoci 2007 - 2013
Výkaz výdavkov na nástroje finančného inžinierstva 
(v súlade s čl. 78 ods. 6 nariadenia Rady (ES) č. 1083/2006)</t>
  </si>
  <si>
    <t xml:space="preserve">Názov operačného programu</t>
  </si>
  <si>
    <t xml:space="preserve">Číslo (CCI kód) operačného programu</t>
  </si>
  <si>
    <t xml:space="preserve">Prioritná os</t>
  </si>
  <si>
    <t xml:space="preserve">Opatrenie</t>
  </si>
  <si>
    <t xml:space="preserve">Sledované obdobie</t>
  </si>
  <si>
    <t xml:space="preserve">OP</t>
  </si>
  <si>
    <t xml:space="preserve">Nástroj finančného inžinierstva</t>
  </si>
  <si>
    <t xml:space="preserve">Investičná oblasť</t>
  </si>
  <si>
    <t xml:space="preserve">Fond
</t>
  </si>
  <si>
    <t xml:space="preserve">Typ oprávneného výdavku NFI pri ukončovaní pomoci </t>
  </si>
  <si>
    <t xml:space="preserve">Deklarované prostriedky na EK </t>
  </si>
  <si>
    <t xml:space="preserve">Suma alokovaná na NFI/vložená do NFI </t>
  </si>
  <si>
    <t xml:space="preserve">Plánované portfólio NFI</t>
  </si>
  <si>
    <t xml:space="preserve">Celková zazmluvnená suma v rámci NFI
(Committed)</t>
  </si>
  <si>
    <t xml:space="preserve">Celková suma vyplatená konečným prijímateľom / záruk pokrývajúcich poskytnuté pôžičky
(Disbursed)</t>
  </si>
  <si>
    <t xml:space="preserve">Suma celkovej výšky oprávnených výdavkov vykázaných v súlade s čl. 78 (6) Nariadenia Rady (ES č. 1083/2006</t>
  </si>
  <si>
    <t xml:space="preserve">% oprávnených výdavkov z deklarovaných prostriedkov na EK</t>
  </si>
  <si>
    <t xml:space="preserve">Celková výška finančných prostriedkov vrátených konečnými prijímateľmi, resp. prostriedkov, ktoré zvýšili po vyplatení všetkých záruk </t>
  </si>
  <si>
    <t xml:space="preserve">Celková výška úrokov z platieb z OP do fondov</t>
  </si>
  <si>
    <t xml:space="preserve">Poznámka</t>
  </si>
  <si>
    <t xml:space="preserve">(čl. 78 (6) Nariadenia Rady (ES) š. 1083/2006)</t>
  </si>
  <si>
    <t xml:space="preserve">(čl. 44 Nariadenia Rady (ES) š. 1083/2006)</t>
  </si>
  <si>
    <t xml:space="preserve">(čl. 78 (6) Nariadenia Rady (ES) č. 1083/2006)</t>
  </si>
  <si>
    <t xml:space="preserve">Zdroj EÚ
(EUR)</t>
  </si>
  <si>
    <t xml:space="preserve">Zdroj ŠR
(EUR)</t>
  </si>
  <si>
    <t xml:space="preserve">SPOLU
(EUR)</t>
  </si>
  <si>
    <t xml:space="preserve">%</t>
  </si>
  <si>
    <t xml:space="preserve">(EUR)</t>
  </si>
  <si>
    <t xml:space="preserve">Opis spôsobu použitia vrátených FP (čl. 78 (7) Nariadenia Rady (ES č. 1083/2006)</t>
  </si>
  <si>
    <t xml:space="preserve">Opis spôsobu použitia úrokov (čl. 78 (7) Nariadenia Rady (ES č. 1083/2006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 = (f)+(g)</t>
  </si>
  <si>
    <t xml:space="preserve">(i)</t>
  </si>
  <si>
    <t xml:space="preserve">(j)</t>
  </si>
  <si>
    <t xml:space="preserve">(k) = (i) + (j)</t>
  </si>
  <si>
    <t xml:space="preserve">(l)</t>
  </si>
  <si>
    <t xml:space="preserve">(m)</t>
  </si>
  <si>
    <t xml:space="preserve">(n) = (l) + (m)</t>
  </si>
  <si>
    <t xml:space="preserve">(o)</t>
  </si>
  <si>
    <t xml:space="preserve">(p)</t>
  </si>
  <si>
    <t xml:space="preserve">(q) = (o) + (p)</t>
  </si>
  <si>
    <t xml:space="preserve">(r)</t>
  </si>
  <si>
    <t xml:space="preserve">(s)</t>
  </si>
  <si>
    <t xml:space="preserve">(t) = (r) + (s)</t>
  </si>
  <si>
    <t xml:space="preserve">(u)</t>
  </si>
  <si>
    <t xml:space="preserve">(v)</t>
  </si>
  <si>
    <t xml:space="preserve">(w)</t>
  </si>
  <si>
    <t xml:space="preserve">(x) = (w) / (h)</t>
  </si>
  <si>
    <t xml:space="preserve">(y)</t>
  </si>
  <si>
    <t xml:space="preserve">(z)</t>
  </si>
  <si>
    <t xml:space="preserve">(aa)</t>
  </si>
  <si>
    <t xml:space="preserve">(ab)</t>
  </si>
  <si>
    <t xml:space="preserve">(ac)</t>
  </si>
  <si>
    <t xml:space="preserve">JEREMIE </t>
  </si>
  <si>
    <t xml:space="preserve">OP KaHR</t>
  </si>
  <si>
    <t xml:space="preserve">Portfóliová záruka prvej straty (FLPG)</t>
  </si>
  <si>
    <t xml:space="preserve">podpora malých a stredných podnikov</t>
  </si>
  <si>
    <t xml:space="preserve">Holdingový fond - SZRF, s.r.o.</t>
  </si>
  <si>
    <t xml:space="preserve">c) všetky poskytnuté záruky vrátane súm poskytnutých ako záruky záručnými fondmi</t>
  </si>
  <si>
    <t xml:space="preserve">N/A</t>
  </si>
  <si>
    <t xml:space="preserve">Portfóliový úver zdieľaného rizika (PRSL) </t>
  </si>
  <si>
    <t xml:space="preserve">b) všetky platby na investície do podnikov z každého uvedeného fondu</t>
  </si>
  <si>
    <t xml:space="preserve">OP VaV</t>
  </si>
  <si>
    <t xml:space="preserve">Rizikový kapitál (seed a venture capital) </t>
  </si>
  <si>
    <t xml:space="preserve">Holdingový fond - SZRF, s.r.o./VCR alebo Co-Investment Fund</t>
  </si>
  <si>
    <t xml:space="preserve">OP BK</t>
  </si>
  <si>
    <t xml:space="preserve">Holdingový fond - SZRF, s.r.o./Seed fund</t>
  </si>
  <si>
    <t xml:space="preserve">SPOLU NFI</t>
  </si>
  <si>
    <t xml:space="preserve">Náklady na riadenie a poplatky za správu (FEE´s)</t>
  </si>
  <si>
    <t xml:space="preserve">d) oprávnené náklady alebo poplatky na riadenie</t>
  </si>
  <si>
    <t xml:space="preserve">SPOLU NÁKLADY NA RIADENIE</t>
  </si>
  <si>
    <t xml:space="preserve">SPOLU OP KaHR</t>
  </si>
  <si>
    <t xml:space="preserve">FLPG+PRSL+FEE´s</t>
  </si>
  <si>
    <t xml:space="preserve">SPOLU OPVaV</t>
  </si>
  <si>
    <t xml:space="preserve">VCA+FEE´s</t>
  </si>
  <si>
    <t xml:space="preserve">SPOLU OPBK</t>
  </si>
  <si>
    <t xml:space="preserve">SPOLU JEREMIE</t>
  </si>
  <si>
    <t xml:space="preserve">JESSICA</t>
  </si>
  <si>
    <t xml:space="preserve">ROP</t>
  </si>
  <si>
    <t xml:space="preserve">Zvýhodnené úvery (osobitný finančný blok v rámci ŠFRB v zmysle čl. 43, ods. 2 nariadenia Komisie (ES) č. 1828/2006 - zlepšenie energetickej efektívnosti existujúcich bytových domov v mestských oblastiach)</t>
  </si>
  <si>
    <t xml:space="preserve">podpora zvyšovania energetickej efektívnosti v budovách</t>
  </si>
  <si>
    <t xml:space="preserve">Štátny fond rozvoja bývania</t>
  </si>
  <si>
    <t xml:space="preserve">e) všetky pôžičky alebo záruky na návratné investície z fondov alebo iných motivačných schém poskytujúcich pôžičky, záruky na návratné investície alebo rovnocenné nástroje na energetickú efektívnosť a využívanie energie z obnoviteľných zdrojov energie v budovách vrátane existujúcich obytných objektov</t>
  </si>
  <si>
    <t xml:space="preserve">SPOLU JESSICA</t>
  </si>
  <si>
    <t xml:space="preserve">Vypracoval:</t>
  </si>
  <si>
    <t xml:space="preserve">meno a priezvisko</t>
  </si>
  <si>
    <t xml:space="preserve">Dátum:</t>
  </si>
  <si>
    <t xml:space="preserve">pozícia</t>
  </si>
  <si>
    <t xml:space="preserve">Podpis:</t>
  </si>
  <si>
    <t xml:space="preserve">Schvál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color rgb="FF000000"/>
      <name val="Arial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P1" colorId="64" zoomScale="55" zoomScaleNormal="55" zoomScalePageLayoutView="85" workbookViewId="0">
      <selection pane="topLeft" activeCell="I22" activeCellId="0" sqref="I2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52.56"/>
    <col collapsed="false" customWidth="true" hidden="false" outlineLevel="0" max="3" min="3" style="1" width="32.56"/>
    <col collapsed="false" customWidth="true" hidden="false" outlineLevel="0" max="4" min="4" style="1" width="54.28"/>
    <col collapsed="false" customWidth="true" hidden="false" outlineLevel="0" max="5" min="5" style="1" width="60.42"/>
    <col collapsed="false" customWidth="true" hidden="false" outlineLevel="0" max="6" min="6" style="1" width="17.13"/>
    <col collapsed="false" customWidth="true" hidden="false" outlineLevel="0" max="7" min="7" style="1" width="15.7"/>
    <col collapsed="false" customWidth="true" hidden="false" outlineLevel="0" max="8" min="8" style="1" width="18.7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7.7"/>
    <col collapsed="false" customWidth="true" hidden="false" outlineLevel="0" max="20" min="12" style="1" width="13.56"/>
    <col collapsed="false" customWidth="true" hidden="false" outlineLevel="0" max="21" min="21" style="1" width="15.7"/>
    <col collapsed="false" customWidth="true" hidden="false" outlineLevel="0" max="22" min="22" style="1" width="18.99"/>
    <col collapsed="false" customWidth="true" hidden="false" outlineLevel="0" max="23" min="23" style="1" width="19.56"/>
    <col collapsed="false" customWidth="true" hidden="false" outlineLevel="0" max="24" min="24" style="1" width="17.99"/>
    <col collapsed="false" customWidth="true" hidden="false" outlineLevel="0" max="25" min="25" style="1" width="25.56"/>
    <col collapsed="false" customWidth="true" hidden="false" outlineLevel="0" max="26" min="26" style="1" width="41.85"/>
    <col collapsed="false" customWidth="true" hidden="false" outlineLevel="0" max="27" min="27" style="1" width="24.42"/>
    <col collapsed="false" customWidth="true" hidden="false" outlineLevel="0" max="28" min="28" style="1" width="35.42"/>
    <col collapsed="false" customWidth="true" hidden="false" outlineLevel="0" max="29" min="29" style="1" width="15.7"/>
    <col collapsed="false" customWidth="false" hidden="false" outlineLevel="0" max="257" min="30" style="1" width="9.13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5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5" customFormat="true" ht="21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s="5" customFormat="true" ht="21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s="5" customFormat="true" ht="23.2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5" customFormat="true" ht="21.7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s="5" customFormat="true" ht="13.5" hidden="false" customHeight="true" outlineLevel="0" collapsed="false"/>
    <row r="9" s="5" customFormat="true" ht="13.5" hidden="false" customHeight="true" outlineLevel="0" collapsed="false"/>
    <row r="10" s="14" customFormat="true" ht="76.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/>
      <c r="H10" s="11"/>
      <c r="I10" s="11" t="s">
        <v>12</v>
      </c>
      <c r="J10" s="11"/>
      <c r="K10" s="11"/>
      <c r="L10" s="11" t="s">
        <v>13</v>
      </c>
      <c r="M10" s="11"/>
      <c r="N10" s="11"/>
      <c r="O10" s="11" t="s">
        <v>14</v>
      </c>
      <c r="P10" s="11"/>
      <c r="Q10" s="11"/>
      <c r="R10" s="11" t="s">
        <v>15</v>
      </c>
      <c r="S10" s="11"/>
      <c r="T10" s="11"/>
      <c r="U10" s="11" t="s">
        <v>16</v>
      </c>
      <c r="V10" s="11"/>
      <c r="W10" s="11"/>
      <c r="X10" s="11" t="s">
        <v>17</v>
      </c>
      <c r="Y10" s="11" t="s">
        <v>18</v>
      </c>
      <c r="Z10" s="11"/>
      <c r="AA10" s="12" t="s">
        <v>19</v>
      </c>
      <c r="AB10" s="12"/>
      <c r="AC10" s="13" t="s">
        <v>20</v>
      </c>
    </row>
    <row r="11" s="18" customFormat="true" ht="27" hidden="false" customHeight="true" outlineLevel="0" collapsed="false">
      <c r="A11" s="15"/>
      <c r="B11" s="16" t="s">
        <v>21</v>
      </c>
      <c r="C11" s="16"/>
      <c r="D11" s="16" t="s">
        <v>22</v>
      </c>
      <c r="E11" s="16" t="s">
        <v>23</v>
      </c>
      <c r="F11" s="16" t="s">
        <v>24</v>
      </c>
      <c r="G11" s="16" t="s">
        <v>25</v>
      </c>
      <c r="H11" s="16" t="s">
        <v>26</v>
      </c>
      <c r="I11" s="16" t="s">
        <v>24</v>
      </c>
      <c r="J11" s="16" t="s">
        <v>25</v>
      </c>
      <c r="K11" s="16" t="s">
        <v>26</v>
      </c>
      <c r="L11" s="16" t="s">
        <v>24</v>
      </c>
      <c r="M11" s="16" t="s">
        <v>25</v>
      </c>
      <c r="N11" s="16" t="s">
        <v>26</v>
      </c>
      <c r="O11" s="16" t="s">
        <v>24</v>
      </c>
      <c r="P11" s="16" t="s">
        <v>25</v>
      </c>
      <c r="Q11" s="16" t="s">
        <v>26</v>
      </c>
      <c r="R11" s="16" t="s">
        <v>24</v>
      </c>
      <c r="S11" s="16" t="s">
        <v>25</v>
      </c>
      <c r="T11" s="16" t="s">
        <v>26</v>
      </c>
      <c r="U11" s="16" t="s">
        <v>24</v>
      </c>
      <c r="V11" s="16" t="s">
        <v>25</v>
      </c>
      <c r="W11" s="16" t="s">
        <v>26</v>
      </c>
      <c r="X11" s="16" t="s">
        <v>27</v>
      </c>
      <c r="Y11" s="16" t="s">
        <v>28</v>
      </c>
      <c r="Z11" s="16" t="s">
        <v>29</v>
      </c>
      <c r="AA11" s="16" t="s">
        <v>28</v>
      </c>
      <c r="AB11" s="17" t="s">
        <v>30</v>
      </c>
      <c r="AC11" s="13"/>
    </row>
    <row r="12" s="24" customFormat="true" ht="13.5" hidden="false" customHeight="true" outlineLevel="0" collapsed="false">
      <c r="A12" s="19" t="s">
        <v>31</v>
      </c>
      <c r="B12" s="20" t="s">
        <v>32</v>
      </c>
      <c r="C12" s="20" t="s">
        <v>33</v>
      </c>
      <c r="D12" s="20" t="s">
        <v>34</v>
      </c>
      <c r="E12" s="20" t="s">
        <v>35</v>
      </c>
      <c r="F12" s="20" t="s">
        <v>36</v>
      </c>
      <c r="G12" s="20" t="s">
        <v>37</v>
      </c>
      <c r="H12" s="20" t="s">
        <v>38</v>
      </c>
      <c r="I12" s="20" t="s">
        <v>39</v>
      </c>
      <c r="J12" s="20" t="s">
        <v>40</v>
      </c>
      <c r="K12" s="21" t="s">
        <v>41</v>
      </c>
      <c r="L12" s="20" t="s">
        <v>42</v>
      </c>
      <c r="M12" s="20" t="s">
        <v>43</v>
      </c>
      <c r="N12" s="21" t="s">
        <v>44</v>
      </c>
      <c r="O12" s="20" t="s">
        <v>45</v>
      </c>
      <c r="P12" s="20" t="s">
        <v>46</v>
      </c>
      <c r="Q12" s="21" t="s">
        <v>47</v>
      </c>
      <c r="R12" s="20" t="s">
        <v>48</v>
      </c>
      <c r="S12" s="20" t="s">
        <v>49</v>
      </c>
      <c r="T12" s="21" t="s">
        <v>50</v>
      </c>
      <c r="U12" s="20" t="s">
        <v>51</v>
      </c>
      <c r="V12" s="20" t="s">
        <v>52</v>
      </c>
      <c r="W12" s="20" t="s">
        <v>53</v>
      </c>
      <c r="X12" s="20" t="s">
        <v>54</v>
      </c>
      <c r="Y12" s="20" t="s">
        <v>55</v>
      </c>
      <c r="Z12" s="20" t="s">
        <v>56</v>
      </c>
      <c r="AA12" s="20" t="s">
        <v>57</v>
      </c>
      <c r="AB12" s="22" t="s">
        <v>58</v>
      </c>
      <c r="AC12" s="23" t="s">
        <v>59</v>
      </c>
    </row>
    <row r="13" s="26" customFormat="true" ht="27" hidden="false" customHeight="true" outlineLevel="0" collapsed="false">
      <c r="A13" s="25" t="s">
        <v>6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</row>
    <row r="14" customFormat="false" ht="25.5" hidden="false" customHeight="true" outlineLevel="0" collapsed="false">
      <c r="A14" s="27" t="s">
        <v>61</v>
      </c>
      <c r="B14" s="28" t="s">
        <v>62</v>
      </c>
      <c r="C14" s="28" t="s">
        <v>63</v>
      </c>
      <c r="D14" s="28" t="s">
        <v>64</v>
      </c>
      <c r="E14" s="28" t="s">
        <v>65</v>
      </c>
      <c r="F14" s="29" t="n">
        <v>91000000</v>
      </c>
      <c r="G14" s="29" t="n">
        <v>16058824</v>
      </c>
      <c r="H14" s="30" t="n">
        <f aca="false">SUM(F14:G14)</f>
        <v>107058824</v>
      </c>
      <c r="I14" s="31"/>
      <c r="J14" s="31"/>
      <c r="K14" s="32"/>
      <c r="L14" s="31"/>
      <c r="M14" s="31"/>
      <c r="N14" s="32"/>
      <c r="O14" s="31"/>
      <c r="P14" s="31"/>
      <c r="Q14" s="32"/>
      <c r="R14" s="31"/>
      <c r="S14" s="31"/>
      <c r="T14" s="32"/>
      <c r="U14" s="31"/>
      <c r="V14" s="31"/>
      <c r="W14" s="33"/>
      <c r="X14" s="34" t="s">
        <v>66</v>
      </c>
      <c r="Y14" s="35"/>
      <c r="Z14" s="35"/>
      <c r="AA14" s="35"/>
      <c r="AB14" s="36"/>
      <c r="AC14" s="37"/>
    </row>
    <row r="15" customFormat="false" ht="25.5" hidden="false" customHeight="true" outlineLevel="0" collapsed="false">
      <c r="A15" s="27"/>
      <c r="B15" s="38" t="s">
        <v>67</v>
      </c>
      <c r="C15" s="38" t="s">
        <v>63</v>
      </c>
      <c r="D15" s="38" t="s">
        <v>64</v>
      </c>
      <c r="E15" s="38" t="s">
        <v>68</v>
      </c>
      <c r="F15" s="29"/>
      <c r="G15" s="29"/>
      <c r="H15" s="30"/>
      <c r="I15" s="39"/>
      <c r="J15" s="39"/>
      <c r="K15" s="40"/>
      <c r="L15" s="39"/>
      <c r="M15" s="39"/>
      <c r="N15" s="40"/>
      <c r="O15" s="39"/>
      <c r="P15" s="39"/>
      <c r="Q15" s="40"/>
      <c r="R15" s="39"/>
      <c r="S15" s="39"/>
      <c r="T15" s="40"/>
      <c r="U15" s="39"/>
      <c r="V15" s="39"/>
      <c r="W15" s="41"/>
      <c r="X15" s="42" t="s">
        <v>66</v>
      </c>
      <c r="Y15" s="43"/>
      <c r="Z15" s="43"/>
      <c r="AA15" s="43"/>
      <c r="AB15" s="44"/>
      <c r="AC15" s="37"/>
    </row>
    <row r="16" customFormat="false" ht="25.5" hidden="false" customHeight="true" outlineLevel="0" collapsed="false">
      <c r="A16" s="45" t="s">
        <v>69</v>
      </c>
      <c r="B16" s="46" t="s">
        <v>70</v>
      </c>
      <c r="C16" s="38" t="s">
        <v>63</v>
      </c>
      <c r="D16" s="38" t="s">
        <v>71</v>
      </c>
      <c r="E16" s="38" t="s">
        <v>68</v>
      </c>
      <c r="F16" s="39" t="n">
        <v>25000000</v>
      </c>
      <c r="G16" s="39" t="n">
        <v>4411765</v>
      </c>
      <c r="H16" s="40" t="n">
        <f aca="false">SUM(F16:G16)</f>
        <v>29411765</v>
      </c>
      <c r="I16" s="39"/>
      <c r="J16" s="39"/>
      <c r="K16" s="40"/>
      <c r="L16" s="47"/>
      <c r="M16" s="47"/>
      <c r="N16" s="47"/>
      <c r="O16" s="39"/>
      <c r="P16" s="39"/>
      <c r="Q16" s="40"/>
      <c r="R16" s="47"/>
      <c r="S16" s="47"/>
      <c r="T16" s="47"/>
      <c r="U16" s="39"/>
      <c r="V16" s="39"/>
      <c r="W16" s="41"/>
      <c r="X16" s="42" t="s">
        <v>66</v>
      </c>
      <c r="Y16" s="43"/>
      <c r="Z16" s="43"/>
      <c r="AA16" s="43"/>
      <c r="AB16" s="44"/>
      <c r="AC16" s="37"/>
    </row>
    <row r="17" customFormat="false" ht="25.5" hidden="false" customHeight="true" outlineLevel="0" collapsed="false">
      <c r="A17" s="45" t="s">
        <v>72</v>
      </c>
      <c r="B17" s="46"/>
      <c r="C17" s="38" t="s">
        <v>63</v>
      </c>
      <c r="D17" s="38" t="s">
        <v>73</v>
      </c>
      <c r="E17" s="38" t="s">
        <v>68</v>
      </c>
      <c r="F17" s="39" t="n">
        <v>3000000</v>
      </c>
      <c r="G17" s="39" t="n">
        <v>529412</v>
      </c>
      <c r="H17" s="40" t="n">
        <f aca="false">SUM(F17:G17)</f>
        <v>3529412</v>
      </c>
      <c r="I17" s="39"/>
      <c r="J17" s="39"/>
      <c r="K17" s="40"/>
      <c r="L17" s="47"/>
      <c r="M17" s="47"/>
      <c r="N17" s="47"/>
      <c r="O17" s="39"/>
      <c r="P17" s="39"/>
      <c r="Q17" s="40"/>
      <c r="R17" s="47"/>
      <c r="S17" s="47"/>
      <c r="T17" s="47"/>
      <c r="U17" s="39"/>
      <c r="V17" s="39"/>
      <c r="W17" s="41"/>
      <c r="X17" s="42" t="s">
        <v>66</v>
      </c>
      <c r="Y17" s="43"/>
      <c r="Z17" s="43"/>
      <c r="AA17" s="43"/>
      <c r="AB17" s="44"/>
      <c r="AC17" s="37"/>
    </row>
    <row r="18" s="53" customFormat="true" ht="12.75" hidden="false" customHeight="true" outlineLevel="0" collapsed="false">
      <c r="A18" s="48" t="s">
        <v>74</v>
      </c>
      <c r="B18" s="48"/>
      <c r="C18" s="48"/>
      <c r="D18" s="48"/>
      <c r="E18" s="48"/>
      <c r="F18" s="49" t="n">
        <f aca="false">SUM(F14:F17)</f>
        <v>119000000</v>
      </c>
      <c r="G18" s="49" t="n">
        <f aca="false">SUM(G14:G17)</f>
        <v>21000001</v>
      </c>
      <c r="H18" s="49" t="n">
        <f aca="false">SUM(H14:H17)</f>
        <v>140000001</v>
      </c>
      <c r="I18" s="49" t="n">
        <f aca="false">SUM(I14:I17)</f>
        <v>0</v>
      </c>
      <c r="J18" s="49" t="n">
        <f aca="false">SUM(J14:J17)</f>
        <v>0</v>
      </c>
      <c r="K18" s="49" t="n">
        <f aca="false">SUM(K14:K17)</f>
        <v>0</v>
      </c>
      <c r="L18" s="49" t="n">
        <f aca="false">SUM(L14:L17)</f>
        <v>0</v>
      </c>
      <c r="M18" s="49" t="n">
        <f aca="false">SUM(M14:M17)</f>
        <v>0</v>
      </c>
      <c r="N18" s="49" t="n">
        <f aca="false">SUM(N14:N17)</f>
        <v>0</v>
      </c>
      <c r="O18" s="49" t="n">
        <f aca="false">O14+O15+O16+O17</f>
        <v>0</v>
      </c>
      <c r="P18" s="49" t="n">
        <f aca="false">P14+P15+P16+P17</f>
        <v>0</v>
      </c>
      <c r="Q18" s="49" t="n">
        <f aca="false">Q14+Q15+Q16+Q17</f>
        <v>0</v>
      </c>
      <c r="R18" s="49" t="n">
        <f aca="false">R14+R15</f>
        <v>0</v>
      </c>
      <c r="S18" s="49" t="n">
        <f aca="false">S14+S15</f>
        <v>0</v>
      </c>
      <c r="T18" s="49" t="n">
        <f aca="false">T14+T15</f>
        <v>0</v>
      </c>
      <c r="U18" s="49" t="n">
        <f aca="false">U14+U15+U16+U17</f>
        <v>0</v>
      </c>
      <c r="V18" s="49" t="n">
        <f aca="false">V14+V15+V16+V17</f>
        <v>0</v>
      </c>
      <c r="W18" s="49" t="n">
        <f aca="false">W14+W15+W16+W17</f>
        <v>0</v>
      </c>
      <c r="X18" s="50" t="s">
        <v>66</v>
      </c>
      <c r="Y18" s="49" t="n">
        <f aca="false">Y14+Y15+Y16+Y17</f>
        <v>0</v>
      </c>
      <c r="Z18" s="50" t="s">
        <v>66</v>
      </c>
      <c r="AA18" s="49" t="n">
        <f aca="false">AA14+AA15+AA16+AA17</f>
        <v>0</v>
      </c>
      <c r="AB18" s="51" t="s">
        <v>66</v>
      </c>
      <c r="AC18" s="52"/>
    </row>
    <row r="19" customFormat="false" ht="12.75" hidden="false" customHeight="true" outlineLevel="0" collapsed="false">
      <c r="A19" s="54" t="s">
        <v>61</v>
      </c>
      <c r="B19" s="55" t="s">
        <v>75</v>
      </c>
      <c r="C19" s="38" t="s">
        <v>66</v>
      </c>
      <c r="D19" s="38" t="s">
        <v>64</v>
      </c>
      <c r="E19" s="38" t="s">
        <v>76</v>
      </c>
      <c r="F19" s="56" t="s">
        <v>66</v>
      </c>
      <c r="G19" s="56" t="s">
        <v>66</v>
      </c>
      <c r="H19" s="56" t="s">
        <v>66</v>
      </c>
      <c r="I19" s="56" t="s">
        <v>66</v>
      </c>
      <c r="J19" s="56" t="s">
        <v>66</v>
      </c>
      <c r="K19" s="56" t="s">
        <v>66</v>
      </c>
      <c r="L19" s="56" t="s">
        <v>66</v>
      </c>
      <c r="M19" s="56" t="s">
        <v>66</v>
      </c>
      <c r="N19" s="56" t="s">
        <v>66</v>
      </c>
      <c r="O19" s="56" t="s">
        <v>66</v>
      </c>
      <c r="P19" s="56" t="s">
        <v>66</v>
      </c>
      <c r="Q19" s="56" t="s">
        <v>66</v>
      </c>
      <c r="R19" s="57"/>
      <c r="S19" s="57"/>
      <c r="T19" s="57" t="n">
        <f aca="false">R19+S19</f>
        <v>0</v>
      </c>
      <c r="U19" s="39"/>
      <c r="V19" s="39"/>
      <c r="W19" s="41"/>
      <c r="X19" s="42" t="s">
        <v>66</v>
      </c>
      <c r="Y19" s="58"/>
      <c r="Z19" s="58"/>
      <c r="AA19" s="58"/>
      <c r="AB19" s="59"/>
      <c r="AC19" s="60"/>
    </row>
    <row r="20" customFormat="false" ht="12.75" hidden="false" customHeight="true" outlineLevel="0" collapsed="false">
      <c r="A20" s="61" t="s">
        <v>69</v>
      </c>
      <c r="B20" s="55"/>
      <c r="C20" s="38" t="s">
        <v>66</v>
      </c>
      <c r="D20" s="38" t="s">
        <v>64</v>
      </c>
      <c r="E20" s="62" t="s">
        <v>76</v>
      </c>
      <c r="F20" s="56" t="s">
        <v>66</v>
      </c>
      <c r="G20" s="56" t="s">
        <v>66</v>
      </c>
      <c r="H20" s="56" t="s">
        <v>66</v>
      </c>
      <c r="I20" s="56" t="s">
        <v>66</v>
      </c>
      <c r="J20" s="56" t="s">
        <v>66</v>
      </c>
      <c r="K20" s="56" t="s">
        <v>66</v>
      </c>
      <c r="L20" s="56" t="s">
        <v>66</v>
      </c>
      <c r="M20" s="56" t="s">
        <v>66</v>
      </c>
      <c r="N20" s="56" t="s">
        <v>66</v>
      </c>
      <c r="O20" s="56" t="s">
        <v>66</v>
      </c>
      <c r="P20" s="56" t="s">
        <v>66</v>
      </c>
      <c r="Q20" s="56" t="s">
        <v>66</v>
      </c>
      <c r="R20" s="57"/>
      <c r="S20" s="57"/>
      <c r="T20" s="57"/>
      <c r="U20" s="39"/>
      <c r="V20" s="39"/>
      <c r="W20" s="41"/>
      <c r="X20" s="42"/>
      <c r="Y20" s="58"/>
      <c r="Z20" s="58"/>
      <c r="AA20" s="58"/>
      <c r="AB20" s="59"/>
      <c r="AC20" s="60"/>
    </row>
    <row r="21" customFormat="false" ht="12.75" hidden="false" customHeight="true" outlineLevel="0" collapsed="false">
      <c r="A21" s="45" t="s">
        <v>72</v>
      </c>
      <c r="B21" s="55"/>
      <c r="C21" s="38" t="s">
        <v>66</v>
      </c>
      <c r="D21" s="38" t="s">
        <v>64</v>
      </c>
      <c r="E21" s="63" t="s">
        <v>76</v>
      </c>
      <c r="F21" s="56" t="s">
        <v>66</v>
      </c>
      <c r="G21" s="56" t="s">
        <v>66</v>
      </c>
      <c r="H21" s="56" t="s">
        <v>66</v>
      </c>
      <c r="I21" s="56" t="s">
        <v>66</v>
      </c>
      <c r="J21" s="56" t="s">
        <v>66</v>
      </c>
      <c r="K21" s="56" t="s">
        <v>66</v>
      </c>
      <c r="L21" s="56" t="s">
        <v>66</v>
      </c>
      <c r="M21" s="56" t="s">
        <v>66</v>
      </c>
      <c r="N21" s="56" t="s">
        <v>66</v>
      </c>
      <c r="O21" s="56" t="s">
        <v>66</v>
      </c>
      <c r="P21" s="56" t="s">
        <v>66</v>
      </c>
      <c r="Q21" s="56" t="s">
        <v>66</v>
      </c>
      <c r="R21" s="57"/>
      <c r="S21" s="57"/>
      <c r="T21" s="57"/>
      <c r="U21" s="39"/>
      <c r="V21" s="39"/>
      <c r="W21" s="41"/>
      <c r="X21" s="42"/>
      <c r="Y21" s="58"/>
      <c r="Z21" s="58"/>
      <c r="AA21" s="58"/>
      <c r="AB21" s="59"/>
      <c r="AC21" s="60"/>
    </row>
    <row r="22" s="53" customFormat="true" ht="12.75" hidden="false" customHeight="true" outlineLevel="0" collapsed="false">
      <c r="A22" s="48" t="s">
        <v>77</v>
      </c>
      <c r="B22" s="48"/>
      <c r="C22" s="48"/>
      <c r="D22" s="48"/>
      <c r="E22" s="48"/>
      <c r="F22" s="56" t="s">
        <v>66</v>
      </c>
      <c r="G22" s="56" t="s">
        <v>66</v>
      </c>
      <c r="H22" s="56" t="s">
        <v>66</v>
      </c>
      <c r="I22" s="56" t="s">
        <v>66</v>
      </c>
      <c r="J22" s="56" t="s">
        <v>66</v>
      </c>
      <c r="K22" s="56" t="s">
        <v>66</v>
      </c>
      <c r="L22" s="56" t="s">
        <v>66</v>
      </c>
      <c r="M22" s="56" t="s">
        <v>66</v>
      </c>
      <c r="N22" s="56" t="s">
        <v>66</v>
      </c>
      <c r="O22" s="49" t="n">
        <f aca="false">SUM(O19)</f>
        <v>0</v>
      </c>
      <c r="P22" s="49" t="n">
        <f aca="false">SUM(P19)</f>
        <v>0</v>
      </c>
      <c r="Q22" s="49" t="n">
        <f aca="false">SUM(Q19)</f>
        <v>0</v>
      </c>
      <c r="R22" s="56" t="n">
        <f aca="false">R19</f>
        <v>0</v>
      </c>
      <c r="S22" s="56" t="n">
        <f aca="false">S19</f>
        <v>0</v>
      </c>
      <c r="T22" s="56" t="n">
        <f aca="false">T19</f>
        <v>0</v>
      </c>
      <c r="U22" s="49" t="n">
        <f aca="false">SUM(U19:U21)</f>
        <v>0</v>
      </c>
      <c r="V22" s="49" t="n">
        <f aca="false">SUM(V19:V21)</f>
        <v>0</v>
      </c>
      <c r="W22" s="49" t="n">
        <f aca="false">SUM(W19:W21)</f>
        <v>0</v>
      </c>
      <c r="X22" s="50" t="s">
        <v>66</v>
      </c>
      <c r="Y22" s="50" t="n">
        <f aca="false">Y19+Y20+Y21</f>
        <v>0</v>
      </c>
      <c r="Z22" s="50" t="s">
        <v>66</v>
      </c>
      <c r="AA22" s="50" t="n">
        <f aca="false">AA19+AA20+AA21</f>
        <v>0</v>
      </c>
      <c r="AB22" s="51" t="s">
        <v>66</v>
      </c>
      <c r="AC22" s="52"/>
    </row>
    <row r="23" customFormat="false" ht="12.75" hidden="false" customHeight="true" outlineLevel="0" collapsed="false">
      <c r="A23" s="64" t="s">
        <v>78</v>
      </c>
      <c r="B23" s="65" t="s">
        <v>79</v>
      </c>
      <c r="C23" s="66"/>
      <c r="D23" s="67"/>
      <c r="E23" s="65"/>
      <c r="F23" s="68" t="n">
        <f aca="false">F14</f>
        <v>91000000</v>
      </c>
      <c r="G23" s="68" t="n">
        <f aca="false">G14</f>
        <v>16058824</v>
      </c>
      <c r="H23" s="68" t="n">
        <f aca="false">H14</f>
        <v>107058824</v>
      </c>
      <c r="I23" s="68" t="n">
        <f aca="false">I14+I15</f>
        <v>0</v>
      </c>
      <c r="J23" s="68" t="n">
        <f aca="false">J14+J15</f>
        <v>0</v>
      </c>
      <c r="K23" s="68" t="n">
        <f aca="false">K14+K15</f>
        <v>0</v>
      </c>
      <c r="L23" s="68" t="n">
        <f aca="false">L14+L15</f>
        <v>0</v>
      </c>
      <c r="M23" s="68" t="n">
        <f aca="false">M14+M15</f>
        <v>0</v>
      </c>
      <c r="N23" s="68" t="n">
        <f aca="false">N14+N15</f>
        <v>0</v>
      </c>
      <c r="O23" s="68" t="n">
        <f aca="false">O14+O15</f>
        <v>0</v>
      </c>
      <c r="P23" s="68" t="n">
        <f aca="false">P14+P15</f>
        <v>0</v>
      </c>
      <c r="Q23" s="68" t="n">
        <f aca="false">Q14+Q15</f>
        <v>0</v>
      </c>
      <c r="R23" s="68" t="n">
        <f aca="false">R14+R15</f>
        <v>0</v>
      </c>
      <c r="S23" s="68" t="n">
        <f aca="false">S14+S15</f>
        <v>0</v>
      </c>
      <c r="T23" s="68" t="n">
        <f aca="false">T14+T15</f>
        <v>0</v>
      </c>
      <c r="U23" s="68" t="n">
        <f aca="false">U14+U15</f>
        <v>0</v>
      </c>
      <c r="V23" s="68" t="n">
        <f aca="false">V14+V15</f>
        <v>0</v>
      </c>
      <c r="W23" s="68" t="n">
        <f aca="false">W14+W15</f>
        <v>0</v>
      </c>
      <c r="X23" s="69" t="n">
        <f aca="false">W23/H23</f>
        <v>0</v>
      </c>
      <c r="Y23" s="68" t="n">
        <f aca="false">Y14+Y15</f>
        <v>0</v>
      </c>
      <c r="Z23" s="69" t="s">
        <v>66</v>
      </c>
      <c r="AA23" s="68" t="n">
        <f aca="false">AA14+AA15</f>
        <v>0</v>
      </c>
      <c r="AB23" s="70" t="s">
        <v>66</v>
      </c>
      <c r="AC23" s="71"/>
    </row>
    <row r="24" customFormat="false" ht="12.75" hidden="false" customHeight="true" outlineLevel="0" collapsed="false">
      <c r="A24" s="64" t="s">
        <v>80</v>
      </c>
      <c r="B24" s="65" t="s">
        <v>81</v>
      </c>
      <c r="C24" s="67"/>
      <c r="D24" s="67"/>
      <c r="E24" s="65"/>
      <c r="F24" s="68" t="n">
        <f aca="false">F16</f>
        <v>25000000</v>
      </c>
      <c r="G24" s="68" t="n">
        <f aca="false">G16</f>
        <v>4411765</v>
      </c>
      <c r="H24" s="68" t="n">
        <f aca="false">H16</f>
        <v>29411765</v>
      </c>
      <c r="I24" s="68" t="n">
        <f aca="false">I16</f>
        <v>0</v>
      </c>
      <c r="J24" s="68" t="n">
        <f aca="false">J16</f>
        <v>0</v>
      </c>
      <c r="K24" s="68" t="n">
        <f aca="false">K16</f>
        <v>0</v>
      </c>
      <c r="L24" s="68" t="n">
        <f aca="false">L16</f>
        <v>0</v>
      </c>
      <c r="M24" s="68" t="n">
        <f aca="false">M16</f>
        <v>0</v>
      </c>
      <c r="N24" s="68" t="n">
        <f aca="false">N16</f>
        <v>0</v>
      </c>
      <c r="O24" s="68" t="n">
        <f aca="false">O16</f>
        <v>0</v>
      </c>
      <c r="P24" s="68" t="n">
        <f aca="false">P16</f>
        <v>0</v>
      </c>
      <c r="Q24" s="68" t="n">
        <f aca="false">Q16</f>
        <v>0</v>
      </c>
      <c r="R24" s="68" t="n">
        <f aca="false">R16</f>
        <v>0</v>
      </c>
      <c r="S24" s="68" t="n">
        <f aca="false">S16</f>
        <v>0</v>
      </c>
      <c r="T24" s="68" t="n">
        <f aca="false">T16</f>
        <v>0</v>
      </c>
      <c r="U24" s="68" t="n">
        <f aca="false">U16</f>
        <v>0</v>
      </c>
      <c r="V24" s="68" t="n">
        <f aca="false">V16</f>
        <v>0</v>
      </c>
      <c r="W24" s="68" t="n">
        <f aca="false">W16</f>
        <v>0</v>
      </c>
      <c r="X24" s="72" t="n">
        <f aca="false">W24/H24</f>
        <v>0</v>
      </c>
      <c r="Y24" s="68" t="n">
        <f aca="false">Y16</f>
        <v>0</v>
      </c>
      <c r="Z24" s="69" t="s">
        <v>66</v>
      </c>
      <c r="AA24" s="68" t="n">
        <f aca="false">AA16</f>
        <v>0</v>
      </c>
      <c r="AB24" s="70" t="s">
        <v>66</v>
      </c>
      <c r="AC24" s="71"/>
    </row>
    <row r="25" customFormat="false" ht="12.75" hidden="false" customHeight="true" outlineLevel="0" collapsed="false">
      <c r="A25" s="64" t="s">
        <v>82</v>
      </c>
      <c r="B25" s="65" t="s">
        <v>81</v>
      </c>
      <c r="C25" s="67"/>
      <c r="D25" s="67"/>
      <c r="E25" s="65"/>
      <c r="F25" s="68" t="n">
        <f aca="false">F17</f>
        <v>3000000</v>
      </c>
      <c r="G25" s="68" t="n">
        <f aca="false">G17</f>
        <v>529412</v>
      </c>
      <c r="H25" s="68" t="n">
        <f aca="false">H17</f>
        <v>3529412</v>
      </c>
      <c r="I25" s="68" t="n">
        <f aca="false">I17</f>
        <v>0</v>
      </c>
      <c r="J25" s="68" t="n">
        <f aca="false">J17</f>
        <v>0</v>
      </c>
      <c r="K25" s="68" t="n">
        <f aca="false">K17</f>
        <v>0</v>
      </c>
      <c r="L25" s="68" t="n">
        <f aca="false">L17</f>
        <v>0</v>
      </c>
      <c r="M25" s="68" t="n">
        <f aca="false">M17</f>
        <v>0</v>
      </c>
      <c r="N25" s="68" t="n">
        <f aca="false">N17</f>
        <v>0</v>
      </c>
      <c r="O25" s="68" t="n">
        <f aca="false">O17</f>
        <v>0</v>
      </c>
      <c r="P25" s="68" t="n">
        <f aca="false">P17</f>
        <v>0</v>
      </c>
      <c r="Q25" s="68" t="n">
        <f aca="false">Q17</f>
        <v>0</v>
      </c>
      <c r="R25" s="68" t="n">
        <f aca="false">R17</f>
        <v>0</v>
      </c>
      <c r="S25" s="68" t="n">
        <f aca="false">S17</f>
        <v>0</v>
      </c>
      <c r="T25" s="68" t="n">
        <f aca="false">T17</f>
        <v>0</v>
      </c>
      <c r="U25" s="68" t="n">
        <f aca="false">U17</f>
        <v>0</v>
      </c>
      <c r="V25" s="68" t="n">
        <f aca="false">V17</f>
        <v>0</v>
      </c>
      <c r="W25" s="68" t="n">
        <f aca="false">W17</f>
        <v>0</v>
      </c>
      <c r="X25" s="72" t="n">
        <f aca="false">W25/H25</f>
        <v>0</v>
      </c>
      <c r="Y25" s="68" t="n">
        <f aca="false">Y17</f>
        <v>0</v>
      </c>
      <c r="Z25" s="69" t="s">
        <v>66</v>
      </c>
      <c r="AA25" s="68" t="n">
        <f aca="false">AA17</f>
        <v>0</v>
      </c>
      <c r="AB25" s="70" t="s">
        <v>66</v>
      </c>
      <c r="AC25" s="71"/>
    </row>
    <row r="26" customFormat="false" ht="13.5" hidden="false" customHeight="true" outlineLevel="0" collapsed="false">
      <c r="A26" s="73" t="s">
        <v>83</v>
      </c>
      <c r="B26" s="74"/>
      <c r="C26" s="74"/>
      <c r="D26" s="74"/>
      <c r="E26" s="75"/>
      <c r="F26" s="76" t="n">
        <f aca="false">SUM(F23:F25)</f>
        <v>119000000</v>
      </c>
      <c r="G26" s="76" t="n">
        <f aca="false">SUM(G23:G25)</f>
        <v>21000001</v>
      </c>
      <c r="H26" s="76" t="n">
        <f aca="false">SUM(H23:H25)</f>
        <v>140000001</v>
      </c>
      <c r="I26" s="76" t="n">
        <f aca="false">SUM(I23:I25)</f>
        <v>0</v>
      </c>
      <c r="J26" s="76" t="n">
        <f aca="false">SUM(J23:J25)</f>
        <v>0</v>
      </c>
      <c r="K26" s="76" t="n">
        <f aca="false">SUM(K23:K25)</f>
        <v>0</v>
      </c>
      <c r="L26" s="76" t="n">
        <f aca="false">SUM(L23:L25)</f>
        <v>0</v>
      </c>
      <c r="M26" s="76" t="n">
        <f aca="false">SUM(M23:M25)</f>
        <v>0</v>
      </c>
      <c r="N26" s="76" t="n">
        <f aca="false">SUM(N23:N25)</f>
        <v>0</v>
      </c>
      <c r="O26" s="76" t="n">
        <f aca="false">SUM(O23:O25)</f>
        <v>0</v>
      </c>
      <c r="P26" s="76" t="n">
        <f aca="false">SUM(P23:P25)</f>
        <v>0</v>
      </c>
      <c r="Q26" s="76" t="n">
        <f aca="false">SUM(Q23:Q25)</f>
        <v>0</v>
      </c>
      <c r="R26" s="76" t="n">
        <f aca="false">SUM(R23:R25)</f>
        <v>0</v>
      </c>
      <c r="S26" s="76" t="n">
        <f aca="false">SUM(S23:S25)</f>
        <v>0</v>
      </c>
      <c r="T26" s="76" t="n">
        <f aca="false">SUM(T23:T25)</f>
        <v>0</v>
      </c>
      <c r="U26" s="76" t="n">
        <f aca="false">SUM(U23:U25)</f>
        <v>0</v>
      </c>
      <c r="V26" s="76" t="n">
        <f aca="false">SUM(V23:V25)</f>
        <v>0</v>
      </c>
      <c r="W26" s="76" t="n">
        <f aca="false">SUM(W23:W25)</f>
        <v>0</v>
      </c>
      <c r="X26" s="77" t="n">
        <f aca="false">W26/H26</f>
        <v>0</v>
      </c>
      <c r="Y26" s="76" t="n">
        <f aca="false">SUM(Y23:Y25)</f>
        <v>0</v>
      </c>
      <c r="Z26" s="78" t="s">
        <v>66</v>
      </c>
      <c r="AA26" s="76" t="n">
        <f aca="false">SUM(AA23:AA25)</f>
        <v>0</v>
      </c>
      <c r="AB26" s="79" t="s">
        <v>66</v>
      </c>
      <c r="AC26" s="80"/>
    </row>
    <row r="27" s="83" customFormat="true" ht="24.75" hidden="false" customHeight="tru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</row>
    <row r="28" s="26" customFormat="true" ht="12.75" hidden="false" customHeight="true" outlineLevel="0" collapsed="false">
      <c r="A28" s="84" t="s">
        <v>84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</row>
    <row r="29" customFormat="false" ht="63.75" hidden="false" customHeight="true" outlineLevel="0" collapsed="false">
      <c r="A29" s="85" t="s">
        <v>85</v>
      </c>
      <c r="B29" s="86" t="s">
        <v>86</v>
      </c>
      <c r="C29" s="86" t="s">
        <v>87</v>
      </c>
      <c r="D29" s="28" t="s">
        <v>88</v>
      </c>
      <c r="E29" s="86" t="s">
        <v>89</v>
      </c>
      <c r="F29" s="31" t="n">
        <f aca="false">H29*0.85</f>
        <v>140238661</v>
      </c>
      <c r="G29" s="31" t="n">
        <f aca="false">H29*0.15</f>
        <v>24747999</v>
      </c>
      <c r="H29" s="87" t="n">
        <v>164986660</v>
      </c>
      <c r="I29" s="31" t="n">
        <f aca="false">K29*0.85</f>
        <v>140238661</v>
      </c>
      <c r="J29" s="88" t="n">
        <f aca="false">K29*0.15</f>
        <v>24747999</v>
      </c>
      <c r="K29" s="89" t="n">
        <f aca="false">H29</f>
        <v>164986660</v>
      </c>
      <c r="L29" s="90"/>
      <c r="M29" s="90"/>
      <c r="N29" s="90" t="n">
        <f aca="false">L29+M29</f>
        <v>0</v>
      </c>
      <c r="O29" s="29"/>
      <c r="P29" s="29"/>
      <c r="Q29" s="29" t="n">
        <f aca="false">O29+P29</f>
        <v>0</v>
      </c>
      <c r="R29" s="88"/>
      <c r="S29" s="88"/>
      <c r="T29" s="88" t="n">
        <f aca="false">R29+S29</f>
        <v>0</v>
      </c>
      <c r="U29" s="91"/>
      <c r="V29" s="91"/>
      <c r="W29" s="33" t="n">
        <f aca="false">U29+V29</f>
        <v>0</v>
      </c>
      <c r="X29" s="92" t="n">
        <f aca="false">W29/H29</f>
        <v>0</v>
      </c>
      <c r="Y29" s="88"/>
      <c r="Z29" s="92"/>
      <c r="AA29" s="88"/>
      <c r="AB29" s="93"/>
      <c r="AC29" s="94"/>
    </row>
    <row r="30" customFormat="false" ht="63.75" hidden="false" customHeight="true" outlineLevel="0" collapsed="false">
      <c r="A30" s="45" t="s">
        <v>72</v>
      </c>
      <c r="B30" s="95" t="s">
        <v>86</v>
      </c>
      <c r="C30" s="95" t="s">
        <v>87</v>
      </c>
      <c r="D30" s="38" t="s">
        <v>88</v>
      </c>
      <c r="E30" s="95" t="s">
        <v>89</v>
      </c>
      <c r="F30" s="39" t="n">
        <f aca="false">H30*0.85</f>
        <v>13965000.2</v>
      </c>
      <c r="G30" s="39" t="n">
        <f aca="false">H30*0.15</f>
        <v>2464411.8</v>
      </c>
      <c r="H30" s="96" t="n">
        <v>16429412</v>
      </c>
      <c r="I30" s="39" t="n">
        <f aca="false">K30*0.85</f>
        <v>13965000.2</v>
      </c>
      <c r="J30" s="58" t="n">
        <f aca="false">K30*0.15</f>
        <v>2464411.8</v>
      </c>
      <c r="K30" s="97" t="n">
        <f aca="false">H30</f>
        <v>16429412</v>
      </c>
      <c r="L30" s="98"/>
      <c r="M30" s="98"/>
      <c r="N30" s="90" t="n">
        <f aca="false">L30+M30</f>
        <v>0</v>
      </c>
      <c r="O30" s="47"/>
      <c r="P30" s="47"/>
      <c r="Q30" s="47" t="n">
        <f aca="false">O30+P30</f>
        <v>0</v>
      </c>
      <c r="R30" s="58"/>
      <c r="S30" s="58"/>
      <c r="T30" s="88" t="n">
        <f aca="false">R30+S30</f>
        <v>0</v>
      </c>
      <c r="U30" s="99"/>
      <c r="V30" s="99"/>
      <c r="W30" s="33" t="n">
        <f aca="false">U30+V30</f>
        <v>0</v>
      </c>
      <c r="X30" s="100" t="n">
        <f aca="false">W30/H30</f>
        <v>0</v>
      </c>
      <c r="Y30" s="58"/>
      <c r="Z30" s="100"/>
      <c r="AA30" s="101"/>
      <c r="AB30" s="102"/>
      <c r="AC30" s="103"/>
    </row>
    <row r="31" customFormat="false" ht="63.75" hidden="false" customHeight="true" outlineLevel="0" collapsed="false">
      <c r="A31" s="45" t="s">
        <v>61</v>
      </c>
      <c r="B31" s="95" t="s">
        <v>86</v>
      </c>
      <c r="C31" s="95" t="s">
        <v>87</v>
      </c>
      <c r="D31" s="38" t="s">
        <v>88</v>
      </c>
      <c r="E31" s="95" t="s">
        <v>89</v>
      </c>
      <c r="F31" s="39" t="n">
        <f aca="false">H31*0.85</f>
        <v>50150000</v>
      </c>
      <c r="G31" s="39" t="n">
        <f aca="false">H31*0.15</f>
        <v>8850000</v>
      </c>
      <c r="H31" s="96" t="n">
        <v>59000000</v>
      </c>
      <c r="I31" s="39" t="n">
        <f aca="false">K31*0.85</f>
        <v>50150000</v>
      </c>
      <c r="J31" s="58" t="n">
        <f aca="false">K31*0.15</f>
        <v>8850000</v>
      </c>
      <c r="K31" s="97" t="n">
        <f aca="false">H31</f>
        <v>59000000</v>
      </c>
      <c r="L31" s="98"/>
      <c r="M31" s="98"/>
      <c r="N31" s="90" t="n">
        <f aca="false">L31+M31</f>
        <v>0</v>
      </c>
      <c r="O31" s="47"/>
      <c r="P31" s="47"/>
      <c r="Q31" s="47" t="n">
        <f aca="false">O31+P31</f>
        <v>0</v>
      </c>
      <c r="R31" s="58"/>
      <c r="S31" s="58"/>
      <c r="T31" s="88" t="n">
        <f aca="false">R31+S31</f>
        <v>0</v>
      </c>
      <c r="U31" s="99"/>
      <c r="V31" s="99"/>
      <c r="W31" s="33" t="n">
        <f aca="false">U31+V31</f>
        <v>0</v>
      </c>
      <c r="X31" s="100" t="n">
        <f aca="false">W31/H31</f>
        <v>0</v>
      </c>
      <c r="Y31" s="58"/>
      <c r="Z31" s="100"/>
      <c r="AA31" s="101"/>
      <c r="AB31" s="102"/>
      <c r="AC31" s="103"/>
    </row>
    <row r="32" customFormat="false" ht="21.75" hidden="false" customHeight="true" outlineLevel="0" collapsed="false">
      <c r="A32" s="73" t="s">
        <v>90</v>
      </c>
      <c r="B32" s="74"/>
      <c r="C32" s="74"/>
      <c r="D32" s="74"/>
      <c r="E32" s="75"/>
      <c r="F32" s="76" t="n">
        <f aca="false">SUM(F29:F31)</f>
        <v>204353661.2</v>
      </c>
      <c r="G32" s="76" t="n">
        <f aca="false">SUM(G29:G31)</f>
        <v>36062410.8</v>
      </c>
      <c r="H32" s="76" t="n">
        <f aca="false">SUM(H29:H31)</f>
        <v>240416072</v>
      </c>
      <c r="I32" s="76" t="n">
        <f aca="false">SUM(I29:I31)</f>
        <v>204353661.2</v>
      </c>
      <c r="J32" s="76" t="n">
        <f aca="false">SUM(J29:J31)</f>
        <v>36062410.8</v>
      </c>
      <c r="K32" s="76" t="n">
        <f aca="false">SUM(K29:K31)</f>
        <v>240416072</v>
      </c>
      <c r="L32" s="76" t="n">
        <f aca="false">SUM(L29:L31)</f>
        <v>0</v>
      </c>
      <c r="M32" s="76" t="n">
        <f aca="false">SUM(M29:M31)</f>
        <v>0</v>
      </c>
      <c r="N32" s="76" t="n">
        <f aca="false">SUM(N29:N31)</f>
        <v>0</v>
      </c>
      <c r="O32" s="76" t="n">
        <f aca="false">SUM(O29:O31)</f>
        <v>0</v>
      </c>
      <c r="P32" s="76" t="n">
        <f aca="false">SUM(P29:P31)</f>
        <v>0</v>
      </c>
      <c r="Q32" s="76" t="n">
        <f aca="false">O32+P32</f>
        <v>0</v>
      </c>
      <c r="R32" s="76" t="n">
        <f aca="false">SUM(R29:R31)</f>
        <v>0</v>
      </c>
      <c r="S32" s="76" t="n">
        <f aca="false">SUM(S29:S31)</f>
        <v>0</v>
      </c>
      <c r="T32" s="76" t="n">
        <f aca="false">SUM(T29:T31)</f>
        <v>0</v>
      </c>
      <c r="U32" s="76" t="n">
        <f aca="false">SUM(U29:U31)</f>
        <v>0</v>
      </c>
      <c r="V32" s="76" t="n">
        <f aca="false">SUM(V29:V31)</f>
        <v>0</v>
      </c>
      <c r="W32" s="76" t="n">
        <f aca="false">SUM(W29:W31)</f>
        <v>0</v>
      </c>
      <c r="X32" s="104" t="n">
        <f aca="false">W32/H32</f>
        <v>0</v>
      </c>
      <c r="Y32" s="76" t="n">
        <f aca="false">SUM(U32:X32)</f>
        <v>0</v>
      </c>
      <c r="Z32" s="104"/>
      <c r="AA32" s="76" t="n">
        <f aca="false">SUM(U32:Z32)</f>
        <v>0</v>
      </c>
      <c r="AB32" s="105"/>
      <c r="AC32" s="106"/>
    </row>
    <row r="33" customFormat="false" ht="13.5" hidden="false" customHeight="true" outlineLevel="0" collapsed="false">
      <c r="Z33" s="107"/>
      <c r="AA33" s="107"/>
      <c r="AB33" s="107"/>
    </row>
    <row r="34" customFormat="false" ht="13.5" hidden="false" customHeight="true" outlineLevel="0" collapsed="false"/>
    <row r="35" customFormat="false" ht="13.5" hidden="false" customHeight="true" outlineLevel="0" collapsed="false">
      <c r="A35" s="108" t="s">
        <v>91</v>
      </c>
      <c r="B35" s="109" t="s">
        <v>92</v>
      </c>
      <c r="C35" s="110"/>
      <c r="D35" s="111" t="s">
        <v>93</v>
      </c>
      <c r="I35" s="112"/>
      <c r="J35" s="112"/>
    </row>
    <row r="36" customFormat="false" ht="13.5" hidden="false" customHeight="true" outlineLevel="0" collapsed="false">
      <c r="A36" s="113"/>
      <c r="B36" s="114" t="s">
        <v>94</v>
      </c>
      <c r="C36" s="115"/>
      <c r="D36" s="116" t="s">
        <v>95</v>
      </c>
      <c r="I36" s="112"/>
      <c r="J36" s="112"/>
    </row>
    <row r="37" customFormat="false" ht="13.5" hidden="false" customHeight="true" outlineLevel="0" collapsed="false">
      <c r="A37" s="108" t="s">
        <v>96</v>
      </c>
      <c r="B37" s="109" t="s">
        <v>92</v>
      </c>
      <c r="C37" s="110"/>
      <c r="D37" s="111" t="s">
        <v>93</v>
      </c>
      <c r="I37" s="112"/>
      <c r="J37" s="112"/>
    </row>
    <row r="38" customFormat="false" ht="13.5" hidden="false" customHeight="true" outlineLevel="0" collapsed="false">
      <c r="A38" s="113"/>
      <c r="B38" s="114" t="s">
        <v>94</v>
      </c>
      <c r="C38" s="115"/>
      <c r="D38" s="116" t="s">
        <v>95</v>
      </c>
      <c r="I38" s="112"/>
      <c r="J38" s="112"/>
    </row>
  </sheetData>
  <mergeCells count="35">
    <mergeCell ref="A1:AC2"/>
    <mergeCell ref="A3:B3"/>
    <mergeCell ref="C3:AC3"/>
    <mergeCell ref="A4:B4"/>
    <mergeCell ref="C4:AC4"/>
    <mergeCell ref="A5:B5"/>
    <mergeCell ref="C5:AC5"/>
    <mergeCell ref="A6:B6"/>
    <mergeCell ref="C6:AC6"/>
    <mergeCell ref="A7:B7"/>
    <mergeCell ref="C7:AC7"/>
    <mergeCell ref="F10:H10"/>
    <mergeCell ref="I10:K10"/>
    <mergeCell ref="L10:N10"/>
    <mergeCell ref="O10:Q10"/>
    <mergeCell ref="R10:T10"/>
    <mergeCell ref="U10:W10"/>
    <mergeCell ref="Y10:Z10"/>
    <mergeCell ref="AA10:AB10"/>
    <mergeCell ref="AC10:AC11"/>
    <mergeCell ref="A13:AC13"/>
    <mergeCell ref="A14:A15"/>
    <mergeCell ref="F14:F15"/>
    <mergeCell ref="G14:G15"/>
    <mergeCell ref="H14:H15"/>
    <mergeCell ref="B16:B17"/>
    <mergeCell ref="A18:E18"/>
    <mergeCell ref="B19:B21"/>
    <mergeCell ref="R19:R21"/>
    <mergeCell ref="S19:S21"/>
    <mergeCell ref="T19:T21"/>
    <mergeCell ref="X19:X21"/>
    <mergeCell ref="A22:E22"/>
    <mergeCell ref="B27:W27"/>
    <mergeCell ref="A28:AC28"/>
  </mergeCells>
  <dataValidations count="2">
    <dataValidation allowBlank="true" errorStyle="stop" operator="between" promptTitle="Operačné programy NSRR" showDropDown="false" showErrorMessage="true" showInputMessage="true" sqref="C19:C21" type="list">
      <formula1>OP</formula1>
      <formula2>0</formula2>
    </dataValidation>
    <dataValidation allowBlank="true" errorStyle="stop" operator="between" promptTitle="Investičné oblasti" showDropDown="false" showErrorMessage="true" showInputMessage="true" sqref="C14:C17" type="list">
      <formula1>IO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Príloha č. 5 k usmerneniu MF SR č. 1/2013-U, verzia 2.3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8:39:25Z</dcterms:created>
  <dc:creator>mf</dc:creator>
  <dc:description/>
  <dc:language>en-US</dc:language>
  <cp:lastModifiedBy>mfsr</cp:lastModifiedBy>
  <cp:lastPrinted>2016-07-08T10:58:59Z</cp:lastPrinted>
  <dcterms:modified xsi:type="dcterms:W3CDTF">2016-07-08T11:00:17Z</dcterms:modified>
  <cp:revision>0</cp:revision>
  <dc:subject/>
  <dc:title/>
</cp:coreProperties>
</file>